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reembol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#,##0\ [$€-1]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9"/>
      <name val="Arial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20.41"/>
    <col collapsed="false" customWidth="true" hidden="false" outlineLevel="0" max="8" min="7" style="0" width="14.99"/>
    <col collapsed="false" customWidth="true" hidden="false" outlineLevel="0" max="9" min="9" style="0" width="13.41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  <c r="I4" s="7"/>
    </row>
    <row r="5" customFormat="false" ht="12.75" hidden="false" customHeight="false" outlineLevel="0" collapsed="false">
      <c r="B5" s="8" t="n">
        <v>1000</v>
      </c>
      <c r="C5" s="9" t="s">
        <v>8</v>
      </c>
      <c r="E5" s="8" t="s">
        <v>9</v>
      </c>
      <c r="F5" s="10" t="s">
        <v>10</v>
      </c>
      <c r="G5" s="11" t="n">
        <v>0.9</v>
      </c>
      <c r="H5" s="9" t="n">
        <v>15</v>
      </c>
    </row>
    <row r="6" customFormat="false" ht="12.75" hidden="false" customHeight="false" outlineLevel="0" collapsed="false">
      <c r="B6" s="12" t="n">
        <v>1001</v>
      </c>
      <c r="C6" s="13" t="s">
        <v>11</v>
      </c>
      <c r="E6" s="12" t="s">
        <v>12</v>
      </c>
      <c r="F6" s="14" t="s">
        <v>13</v>
      </c>
      <c r="G6" s="15" t="n">
        <v>0.8</v>
      </c>
      <c r="H6" s="13" t="n">
        <v>20</v>
      </c>
      <c r="I6" s="0" t="str">
        <f aca="false">IF(Reembolsos!D9*Tabelas!G6&gt;Tabelas!H6,"")</f>
        <v/>
      </c>
    </row>
    <row r="7" customFormat="false" ht="12.75" hidden="false" customHeight="false" outlineLevel="0" collapsed="false">
      <c r="B7" s="12" t="n">
        <v>1002</v>
      </c>
      <c r="C7" s="13" t="s">
        <v>14</v>
      </c>
      <c r="E7" s="12" t="s">
        <v>15</v>
      </c>
      <c r="F7" s="14" t="s">
        <v>16</v>
      </c>
      <c r="G7" s="15" t="n">
        <v>0.5</v>
      </c>
      <c r="H7" s="13" t="n">
        <v>50</v>
      </c>
    </row>
    <row r="8" customFormat="false" ht="12.75" hidden="false" customHeight="false" outlineLevel="0" collapsed="false">
      <c r="B8" s="12" t="n">
        <v>1003</v>
      </c>
      <c r="C8" s="13" t="s">
        <v>17</v>
      </c>
      <c r="E8" s="12" t="s">
        <v>18</v>
      </c>
      <c r="F8" s="14" t="s">
        <v>19</v>
      </c>
      <c r="G8" s="15" t="n">
        <v>0.8</v>
      </c>
      <c r="H8" s="13" t="n">
        <v>100</v>
      </c>
    </row>
    <row r="9" customFormat="false" ht="13.5" hidden="false" customHeight="false" outlineLevel="0" collapsed="false">
      <c r="B9" s="12" t="n">
        <v>1004</v>
      </c>
      <c r="C9" s="13" t="s">
        <v>20</v>
      </c>
      <c r="E9" s="16" t="s">
        <v>21</v>
      </c>
      <c r="F9" s="17" t="s">
        <v>22</v>
      </c>
      <c r="G9" s="18" t="n">
        <v>0.7</v>
      </c>
      <c r="H9" s="19" t="n">
        <v>100</v>
      </c>
    </row>
    <row r="10" customFormat="false" ht="12.75" hidden="false" customHeight="false" outlineLevel="0" collapsed="false">
      <c r="B10" s="12" t="n">
        <v>1005</v>
      </c>
      <c r="C10" s="13" t="s">
        <v>23</v>
      </c>
      <c r="E10" s="12"/>
    </row>
    <row r="11" customFormat="false" ht="12.75" hidden="false" customHeight="false" outlineLevel="0" collapsed="false">
      <c r="B11" s="12" t="n">
        <v>1006</v>
      </c>
      <c r="C11" s="13" t="s">
        <v>24</v>
      </c>
    </row>
    <row r="12" customFormat="false" ht="12.75" hidden="false" customHeight="false" outlineLevel="0" collapsed="false">
      <c r="B12" s="12" t="n">
        <v>1007</v>
      </c>
      <c r="C12" s="13" t="s">
        <v>25</v>
      </c>
    </row>
    <row r="13" customFormat="false" ht="12.75" hidden="false" customHeight="false" outlineLevel="0" collapsed="false">
      <c r="B13" s="12" t="n">
        <v>1008</v>
      </c>
      <c r="C13" s="13" t="s">
        <v>26</v>
      </c>
    </row>
    <row r="14" s="20" customFormat="true" ht="12.75" hidden="false" customHeight="false" outlineLevel="0" collapsed="false">
      <c r="B14" s="12" t="n">
        <v>1009</v>
      </c>
      <c r="C14" s="13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2" t="n">
        <v>1010</v>
      </c>
      <c r="C15" s="13" t="s">
        <v>28</v>
      </c>
    </row>
    <row r="16" customFormat="false" ht="12.75" hidden="false" customHeight="false" outlineLevel="0" collapsed="false">
      <c r="B16" s="12" t="n">
        <v>1011</v>
      </c>
      <c r="C16" s="13" t="s">
        <v>29</v>
      </c>
    </row>
    <row r="17" customFormat="false" ht="12.75" hidden="false" customHeight="false" outlineLevel="0" collapsed="false">
      <c r="B17" s="12" t="n">
        <v>1012</v>
      </c>
      <c r="C17" s="13" t="s">
        <v>30</v>
      </c>
    </row>
    <row r="18" customFormat="false" ht="12.75" hidden="false" customHeight="false" outlineLevel="0" collapsed="false">
      <c r="B18" s="12" t="n">
        <v>1013</v>
      </c>
      <c r="C18" s="13" t="s">
        <v>31</v>
      </c>
    </row>
    <row r="19" customFormat="false" ht="12.75" hidden="false" customHeight="false" outlineLevel="0" collapsed="false">
      <c r="B19" s="12" t="n">
        <v>1014</v>
      </c>
      <c r="C19" s="13" t="s">
        <v>32</v>
      </c>
    </row>
    <row r="20" customFormat="false" ht="12.75" hidden="false" customHeight="false" outlineLevel="0" collapsed="false">
      <c r="B20" s="12" t="n">
        <v>1015</v>
      </c>
      <c r="C20" s="13" t="s">
        <v>33</v>
      </c>
    </row>
    <row r="21" customFormat="false" ht="12.75" hidden="false" customHeight="false" outlineLevel="0" collapsed="false">
      <c r="B21" s="12" t="n">
        <v>1016</v>
      </c>
      <c r="C21" s="13" t="s">
        <v>34</v>
      </c>
    </row>
    <row r="22" customFormat="false" ht="12.75" hidden="false" customHeight="false" outlineLevel="0" collapsed="false">
      <c r="B22" s="12" t="n">
        <v>1017</v>
      </c>
      <c r="C22" s="13" t="s">
        <v>35</v>
      </c>
    </row>
    <row r="23" customFormat="false" ht="12.75" hidden="false" customHeight="false" outlineLevel="0" collapsed="false">
      <c r="B23" s="12" t="n">
        <v>1018</v>
      </c>
      <c r="C23" s="13" t="s">
        <v>36</v>
      </c>
    </row>
    <row r="24" customFormat="false" ht="12.75" hidden="false" customHeight="false" outlineLevel="0" collapsed="false">
      <c r="B24" s="12" t="n">
        <v>1019</v>
      </c>
      <c r="C24" s="13" t="s">
        <v>37</v>
      </c>
    </row>
    <row r="25" customFormat="false" ht="12.75" hidden="false" customHeight="false" outlineLevel="0" collapsed="false">
      <c r="B25" s="12" t="n">
        <v>1020</v>
      </c>
      <c r="C25" s="13" t="s">
        <v>38</v>
      </c>
    </row>
    <row r="26" customFormat="false" ht="12.75" hidden="false" customHeight="false" outlineLevel="0" collapsed="false">
      <c r="B26" s="12" t="n">
        <v>1021</v>
      </c>
      <c r="C26" s="13" t="s">
        <v>39</v>
      </c>
    </row>
    <row r="27" customFormat="false" ht="12.75" hidden="false" customHeight="false" outlineLevel="0" collapsed="false">
      <c r="B27" s="12" t="n">
        <v>1022</v>
      </c>
      <c r="C27" s="13" t="s">
        <v>40</v>
      </c>
    </row>
    <row r="28" customFormat="false" ht="12.75" hidden="false" customHeight="false" outlineLevel="0" collapsed="false">
      <c r="B28" s="12" t="n">
        <v>1023</v>
      </c>
      <c r="C28" s="13" t="s">
        <v>41</v>
      </c>
    </row>
    <row r="29" customFormat="false" ht="13.5" hidden="false" customHeight="false" outlineLevel="0" collapsed="false">
      <c r="B29" s="16" t="n">
        <v>1024</v>
      </c>
      <c r="C29" s="19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85"/>
    <col collapsed="false" customWidth="true" hidden="false" outlineLevel="0" max="5" min="5" style="0" width="30.13"/>
  </cols>
  <sheetData>
    <row r="1" customFormat="false" ht="12.75" hidden="false" customHeight="false" outlineLevel="0" collapsed="false">
      <c r="B1" s="21" t="s">
        <v>43</v>
      </c>
    </row>
    <row r="3" customFormat="false" ht="12.75" hidden="false" customHeight="false" outlineLevel="0" collapsed="false">
      <c r="A3" s="21" t="s">
        <v>44</v>
      </c>
      <c r="B3" s="22" t="n">
        <v>39052</v>
      </c>
    </row>
    <row r="4" customFormat="false" ht="12.75" hidden="false" customHeight="false" outlineLevel="0" collapsed="false">
      <c r="A4" s="21" t="s">
        <v>45</v>
      </c>
      <c r="B4" s="22" t="n">
        <v>39082</v>
      </c>
    </row>
    <row r="5" customFormat="false" ht="9.75" hidden="false" customHeight="true" outlineLevel="0" collapsed="false"/>
    <row r="6" customFormat="false" ht="29.25" hidden="false" customHeight="true" outlineLevel="0" collapsed="false">
      <c r="A6" s="23" t="s">
        <v>2</v>
      </c>
      <c r="B6" s="23" t="s">
        <v>4</v>
      </c>
      <c r="C6" s="24" t="s">
        <v>46</v>
      </c>
      <c r="D6" s="25" t="s">
        <v>47</v>
      </c>
      <c r="E6" s="0" t="s">
        <v>48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8" t="n">
        <f aca="true">"1/12/2006"+(RAND()*31/12/2006-1/12/2006)</f>
        <v>38729.0001447525</v>
      </c>
      <c r="D7" s="29" t="n">
        <f aca="true">40+RAND()*(100-40)</f>
        <v>61.2428891724319</v>
      </c>
      <c r="E7" s="29" t="n">
        <f aca="false">E4+IF(D7*Tabelas!G5,Tabelas!H5,Tabelas!H5+Reembolsos!D7)</f>
        <v>15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8" t="n">
        <f aca="true">"1/12/2006"+(RAND()*31/12/2006-1/12/2006)</f>
        <v>38729.0006828751</v>
      </c>
      <c r="D8" s="29" t="n">
        <f aca="true">40+RAND()*(100-40)</f>
        <v>50.4404594538775</v>
      </c>
      <c r="E8" s="29" t="n">
        <f aca="false">E5+IF(D8*Tabelas!G6,Tabelas!H6,Tabelas!H6+Reembolsos!D8)</f>
        <v>20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n">
        <f aca="true">"1/12/2006"+(RAND()*31/12/2006-1/12/2006)</f>
        <v>38729.0009981151</v>
      </c>
      <c r="D9" s="29" t="n">
        <f aca="true">40+RAND()*(100-40)</f>
        <v>72.9479718480298</v>
      </c>
      <c r="E9" s="30" t="e">
        <f aca="false">E6+IF(D9*Tabelas!G7,Tabelas!H7,Tabelas!H7+Reembolsos!D9)</f>
        <v>#VALUE!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n">
        <f aca="true">"1/12/2006"+(RAND()*31/12/2006-1/12/2006)</f>
        <v>38729.0004109949</v>
      </c>
      <c r="D10" s="29" t="n">
        <f aca="true">40+RAND()*(100-40)</f>
        <v>86.4888522548307</v>
      </c>
      <c r="E10" s="29" t="n">
        <f aca="false">E7+IF(D10*Tabelas!G8,Tabelas!H8,Tabelas!H8+Reembolsos!D10)</f>
        <v>115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n">
        <f aca="true">"1/12/2006"+(RAND()*31/12/2006-1/12/2006)</f>
        <v>38729.0006849332</v>
      </c>
      <c r="D11" s="29" t="n">
        <f aca="true">40+RAND()*(100-40)</f>
        <v>63.8507322576492</v>
      </c>
      <c r="E11" s="29" t="n">
        <f aca="false">E8+IF(D11*Tabelas!G9,Tabelas!H9,Tabelas!H9+Reembolsos!D11)</f>
        <v>120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n">
        <f aca="true">"1/12/2006"+(RAND()*31/12/2006-1/12/2006)</f>
        <v>38729.0012170473</v>
      </c>
      <c r="D12" s="29" t="n">
        <f aca="true">40+RAND()*(100-40)</f>
        <v>45.3452687021188</v>
      </c>
      <c r="E12" s="29" t="e">
        <f aca="false">E9+IF(D12*Tabelas!G10,Tabelas!H10,Tabelas!H10+Reembolsos!D12)</f>
        <v>#VALUE!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n">
        <f aca="true">"1/12/2006"+(RAND()*31/12/2006-1/12/2006)</f>
        <v>38729.0007894284</v>
      </c>
      <c r="D13" s="29" t="n">
        <f aca="true">40+RAND()*(100-40)</f>
        <v>68.5620544431921</v>
      </c>
      <c r="E13" s="29" t="n">
        <f aca="false">E10+IF(D13*Tabelas!G11,Tabelas!H11,Tabelas!H11+Reembolsos!D13)</f>
        <v>183.562054443192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n">
        <f aca="true">"1/12/2006"+(RAND()*31/12/2006-1/12/2006)</f>
        <v>38729.0006773632</v>
      </c>
      <c r="D14" s="29" t="n">
        <f aca="true">40+RAND()*(100-40)</f>
        <v>64.4919029491229</v>
      </c>
      <c r="E14" s="29" t="n">
        <f aca="false">E11+IF(D14*Tabelas!G12,Tabelas!H12,Tabelas!H12+Reembolsos!D14)</f>
        <v>184.491902949123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n">
        <f aca="true">"1/12/2006"+(RAND()*31/12/2006-1/12/2006)</f>
        <v>38729.0001282411</v>
      </c>
      <c r="D15" s="29" t="n">
        <f aca="true">40+RAND()*(100-40)</f>
        <v>94.4039169023526</v>
      </c>
      <c r="E15" s="29" t="e">
        <f aca="false">E12+IF(D15*Tabelas!G13,Tabelas!H13,Tabelas!H13+Reembolsos!D15)</f>
        <v>#VALUE!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n">
        <f aca="true">"1/12/2006"+(RAND()*31/12/2006-1/12/2006)</f>
        <v>38729.0008852632</v>
      </c>
      <c r="D16" s="29" t="n">
        <f aca="true">40+RAND()*(100-40)</f>
        <v>67.9148304645323</v>
      </c>
      <c r="E16" s="29" t="n">
        <f aca="false">E13+IF(D16*Tabelas!G14,Tabelas!H14,Tabelas!H14+Reembolsos!D16)</f>
        <v>251.476884907724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n">
        <f aca="true">"1/12/2006"+(RAND()*31/12/2006-1/12/2006)</f>
        <v>38729.0005907167</v>
      </c>
      <c r="D17" s="29" t="n">
        <f aca="true">40+RAND()*(100-40)</f>
        <v>96.5550277050577</v>
      </c>
      <c r="E17" s="29" t="n">
        <f aca="false">E14+IF(D17*Tabelas!G15,Tabelas!H15,Tabelas!H15+Reembolsos!D17)</f>
        <v>281.046930654181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n">
        <f aca="true">"1/12/2006"+(RAND()*31/12/2006-1/12/2006)</f>
        <v>38729.000223267</v>
      </c>
      <c r="D18" s="29" t="n">
        <f aca="true">40+RAND()*(100-40)</f>
        <v>51.1318232547623</v>
      </c>
      <c r="E18" s="29" t="e">
        <f aca="false">E15+IF(D18*Tabelas!G16,Tabelas!H16,Tabelas!H16+Reembolsos!D18)</f>
        <v>#VALUE!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n">
        <f aca="true">"1/12/2006"+(RAND()*31/12/2006-1/12/2006)</f>
        <v>38729.0010626496</v>
      </c>
      <c r="D19" s="29" t="n">
        <f aca="true">40+RAND()*(100-40)</f>
        <v>86.484122015494</v>
      </c>
      <c r="E19" s="29" t="n">
        <f aca="false">E16+IF(D19*Tabelas!G17,Tabelas!H17,Tabelas!H17+Reembolsos!D19)</f>
        <v>337.961006923218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n">
        <f aca="true">"1/12/2006"+(RAND()*31/12/2006-1/12/2006)</f>
        <v>38729.0010551753</v>
      </c>
      <c r="D20" s="29" t="n">
        <f aca="true">40+RAND()*(100-40)</f>
        <v>63.2197035134044</v>
      </c>
      <c r="E20" s="29" t="n">
        <f aca="false">E17+IF(D20*Tabelas!G18,Tabelas!H18,Tabelas!H18+Reembolsos!D20)</f>
        <v>344.266634167585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n">
        <f aca="true">"1/12/2006"+(RAND()*31/12/2006-1/12/2006)</f>
        <v>38729.0003269925</v>
      </c>
      <c r="D21" s="29" t="n">
        <f aca="true">40+RAND()*(100-40)</f>
        <v>89.3799736666554</v>
      </c>
      <c r="E21" s="29" t="e">
        <f aca="false">E18+IF(D21*Tabelas!G19,Tabelas!H19,Tabelas!H19+Reembolsos!D21)</f>
        <v>#VALUE!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f aca="true">"1/12/2006"+(RAND()*31/12/2006-1/12/2006)</f>
        <v>38729.0012102282</v>
      </c>
      <c r="D22" s="29" t="n">
        <f aca="true">40+RAND()*(100-40)</f>
        <v>69.1349101210368</v>
      </c>
      <c r="E22" s="29" t="n">
        <f aca="false">E19+IF(D22*Tabelas!G20,Tabelas!H20,Tabelas!H20+Reembolsos!D22)</f>
        <v>407.095917044255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n">
        <f aca="true">"1/12/2006"+(RAND()*31/12/2006-1/12/2006)</f>
        <v>38729.0006749865</v>
      </c>
      <c r="D23" s="29" t="n">
        <f aca="true">40+RAND()*(100-40)</f>
        <v>97.0010382000959</v>
      </c>
      <c r="E23" s="29" t="n">
        <f aca="false">E20+IF(D23*Tabelas!G21,Tabelas!H21,Tabelas!H21+Reembolsos!D23)</f>
        <v>441.267672367681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n">
        <f aca="true">"1/12/2006"+(RAND()*31/12/2006-1/12/2006)</f>
        <v>38729.0012015925</v>
      </c>
      <c r="D24" s="29" t="n">
        <f aca="true">40+RAND()*(100-40)</f>
        <v>69.0460478504576</v>
      </c>
      <c r="E24" s="29" t="e">
        <f aca="false">E21+IF(D24*Tabelas!G22,Tabelas!H22,Tabelas!H22+Reembolsos!D24)</f>
        <v>#VALUE!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n">
        <f aca="true">"1/12/2006"+(RAND()*31/12/2006-1/12/2006)</f>
        <v>38729.000883115</v>
      </c>
      <c r="D25" s="29" t="n">
        <f aca="true">40+RAND()*(100-40)</f>
        <v>93.6312325039832</v>
      </c>
      <c r="E25" s="29" t="n">
        <f aca="false">E22+IF(D25*Tabelas!G23,Tabelas!H23,Tabelas!H23+Reembolsos!D25)</f>
        <v>500.727149548239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n">
        <f aca="true">"1/12/2006"+(RAND()*31/12/2006-1/12/2006)</f>
        <v>38729.0011204375</v>
      </c>
      <c r="D26" s="29" t="n">
        <f aca="true">40+RAND()*(100-40)</f>
        <v>84.1939093205901</v>
      </c>
      <c r="E26" s="29" t="n">
        <f aca="false">E23+IF(D26*Tabelas!G24,Tabelas!H24,Tabelas!H24+Reembolsos!D26)</f>
        <v>525.461581688271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n">
        <f aca="true">"1/12/2006"+(RAND()*31/12/2006-1/12/2006)</f>
        <v>38729.0002920098</v>
      </c>
      <c r="D27" s="29" t="n">
        <f aca="true">40+RAND()*(100-40)</f>
        <v>61.4513806563336</v>
      </c>
      <c r="E27" s="29" t="e">
        <f aca="false">E24+IF(D27*Tabelas!G25,Tabelas!H25,Tabelas!H25+Reembolsos!D27)</f>
        <v>#VALUE!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f aca="true">"1/12/2006"+(RAND()*31/12/2006-1/12/2006)</f>
        <v>38729.0005526212</v>
      </c>
      <c r="D28" s="29" t="n">
        <f aca="true">40+RAND()*(100-40)</f>
        <v>83.3278215204308</v>
      </c>
      <c r="E28" s="29" t="n">
        <f aca="false">E25+IF(D28*Tabelas!G26,Tabelas!H26,Tabelas!H26+Reembolsos!D28)</f>
        <v>584.054971068669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n">
        <f aca="true">"1/12/2006"+(RAND()*31/12/2006-1/12/2006)</f>
        <v>38729.00011181</v>
      </c>
      <c r="D29" s="29" t="n">
        <f aca="true">40+RAND()*(100-40)</f>
        <v>59.0051006575996</v>
      </c>
      <c r="E29" s="29" t="n">
        <f aca="false">E26+IF(D29*Tabelas!G27,Tabelas!H27,Tabelas!H27+Reembolsos!D29)</f>
        <v>584.466682345871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n">
        <f aca="true">"1/12/2006"+(RAND()*31/12/2006-1/12/2006)</f>
        <v>38729.0008020714</v>
      </c>
      <c r="D30" s="29" t="n">
        <f aca="true">40+RAND()*(100-40)</f>
        <v>95.4480818823847</v>
      </c>
      <c r="E30" s="29" t="e">
        <f aca="false">E27+IF(D30*Tabelas!G28,Tabelas!H28,Tabelas!H28+Reembolsos!D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14.41"/>
    <col collapsed="false" customWidth="true" hidden="false" outlineLevel="0" max="5" min="5" style="0" width="11.28"/>
  </cols>
  <sheetData>
    <row r="2" customFormat="false" ht="12.75" hidden="false" customHeight="false" outlineLevel="0" collapsed="false">
      <c r="B2" s="21" t="s">
        <v>43</v>
      </c>
    </row>
    <row r="4" customFormat="false" ht="12.75" hidden="false" customHeight="false" outlineLevel="0" collapsed="false">
      <c r="A4" s="21" t="s">
        <v>44</v>
      </c>
      <c r="B4" s="22" t="n">
        <v>39052</v>
      </c>
    </row>
    <row r="5" customFormat="false" ht="12.75" hidden="false" customHeight="false" outlineLevel="0" collapsed="false">
      <c r="A5" s="21" t="s">
        <v>45</v>
      </c>
      <c r="B5" s="22" t="n">
        <v>39082</v>
      </c>
    </row>
    <row r="7" customFormat="false" ht="30.75" hidden="false" customHeight="true" outlineLevel="0" collapsed="false">
      <c r="A7" s="23" t="s">
        <v>2</v>
      </c>
      <c r="B7" s="23" t="s">
        <v>4</v>
      </c>
      <c r="C7" s="24" t="s">
        <v>46</v>
      </c>
      <c r="D7" s="25" t="s">
        <v>47</v>
      </c>
      <c r="E7" s="31" t="s">
        <v>48</v>
      </c>
    </row>
    <row r="8" customFormat="false" ht="12.75" hidden="false" customHeight="false" outlineLevel="0" collapsed="false">
      <c r="A8" s="26" t="n">
        <v>1001</v>
      </c>
      <c r="B8" s="27" t="s">
        <v>9</v>
      </c>
      <c r="C8" s="28" t="n">
        <f aca="true">"1/12/2006"+(RAND()*31/12/2006-1/12/2006)</f>
        <v>38729.0000201317</v>
      </c>
      <c r="D8" s="29" t="n">
        <f aca="true">40+RAND()*(100-40)</f>
        <v>97.8378646553364</v>
      </c>
      <c r="E8" s="29" t="n">
        <f aca="false">E5+IF(D8*Tabelas!G6,Tabelas!H6,Tabelas!H6+Reembolsos!D8)</f>
        <v>20</v>
      </c>
    </row>
    <row r="9" customFormat="false" ht="12.75" hidden="false" customHeight="false" outlineLevel="0" collapsed="false">
      <c r="A9" s="26" t="n">
        <v>1001</v>
      </c>
      <c r="B9" s="27" t="s">
        <v>12</v>
      </c>
      <c r="C9" s="28" t="n">
        <f aca="true">"1/12/2006"+(RAND()*31/12/2006-1/12/2006)</f>
        <v>38729.0006391408</v>
      </c>
      <c r="D9" s="29" t="n">
        <f aca="true">40+RAND()*(100-40)</f>
        <v>81.4789158222988</v>
      </c>
      <c r="E9" s="29" t="n">
        <f aca="false">E6+IF(D9*Tabelas!G7,Tabelas!H7,Tabelas!H7+Reembolsos!D9)</f>
        <v>50</v>
      </c>
    </row>
    <row r="10" customFormat="false" ht="12.75" hidden="false" customHeight="false" outlineLevel="0" collapsed="false">
      <c r="A10" s="26" t="n">
        <v>1004</v>
      </c>
      <c r="B10" s="27" t="s">
        <v>18</v>
      </c>
      <c r="C10" s="28" t="n">
        <f aca="true">"1/12/2006"+(RAND()*31/12/2006-1/12/2006)</f>
        <v>38729.0004605607</v>
      </c>
      <c r="D10" s="29" t="n">
        <f aca="true">40+RAND()*(100-40)</f>
        <v>77.8135576180842</v>
      </c>
      <c r="E10" s="29" t="e">
        <f aca="false">E7+IF(D10*Tabelas!G8,Tabelas!H8,Tabelas!H8+Reembolsos!D10)</f>
        <v>#VALUE!</v>
      </c>
    </row>
    <row r="11" customFormat="false" ht="12.75" hidden="false" customHeight="false" outlineLevel="0" collapsed="false">
      <c r="A11" s="26" t="n">
        <v>1004</v>
      </c>
      <c r="B11" s="27" t="s">
        <v>15</v>
      </c>
      <c r="C11" s="28" t="n">
        <f aca="true">"1/12/2006"+(RAND()*31/12/2006-1/12/2006)</f>
        <v>38729.0000996091</v>
      </c>
      <c r="D11" s="29" t="n">
        <f aca="true">40+RAND()*(100-40)</f>
        <v>91.1901624852526</v>
      </c>
      <c r="E11" s="29" t="n">
        <f aca="false">E8+IF(D11*Tabelas!G9,Tabelas!H9,Tabelas!H9+Reembolsos!D11)</f>
        <v>120</v>
      </c>
    </row>
    <row r="12" customFormat="false" ht="12.75" hidden="false" customHeight="false" outlineLevel="0" collapsed="false">
      <c r="A12" s="26" t="n">
        <v>1005</v>
      </c>
      <c r="B12" s="27" t="s">
        <v>12</v>
      </c>
      <c r="C12" s="28" t="n">
        <f aca="true">"1/12/2006"+(RAND()*31/12/2006-1/12/2006)</f>
        <v>38729.0011488003</v>
      </c>
      <c r="D12" s="29" t="n">
        <f aca="true">40+RAND()*(100-40)</f>
        <v>99.7569049481768</v>
      </c>
      <c r="E12" s="29" t="n">
        <f aca="false">E9+IF(D12*Tabelas!G10,Tabelas!H10,Tabelas!H10+Reembolsos!D12)</f>
        <v>95.3452687021188</v>
      </c>
    </row>
    <row r="13" customFormat="false" ht="12.75" hidden="false" customHeight="false" outlineLevel="0" collapsed="false">
      <c r="A13" s="26" t="n">
        <v>1006</v>
      </c>
      <c r="B13" s="27" t="s">
        <v>18</v>
      </c>
      <c r="C13" s="28" t="n">
        <f aca="true">"1/12/2006"+(RAND()*31/12/2006-1/12/2006)</f>
        <v>38729.0004290293</v>
      </c>
      <c r="D13" s="29" t="n">
        <f aca="true">40+RAND()*(100-40)</f>
        <v>49.7146074937219</v>
      </c>
      <c r="E13" s="29" t="e">
        <f aca="false">E10+IF(D13*Tabelas!G11,Tabelas!H11,Tabelas!H11+Reembolsos!D13)</f>
        <v>#VALUE!</v>
      </c>
    </row>
    <row r="14" customFormat="false" ht="12.75" hidden="false" customHeight="false" outlineLevel="0" collapsed="false">
      <c r="A14" s="26" t="n">
        <v>1006</v>
      </c>
      <c r="B14" s="27" t="s">
        <v>15</v>
      </c>
      <c r="C14" s="28" t="n">
        <f aca="true">"1/12/2006"+(RAND()*31/12/2006-1/12/2006)</f>
        <v>38729.0003313052</v>
      </c>
      <c r="D14" s="29" t="n">
        <f aca="true">40+RAND()*(100-40)</f>
        <v>49.5105525876964</v>
      </c>
      <c r="E14" s="29" t="n">
        <f aca="false">E11+IF(D14*Tabelas!G12,Tabelas!H12,Tabelas!H12+Reembolsos!D14)</f>
        <v>184.491902949123</v>
      </c>
    </row>
    <row r="15" customFormat="false" ht="12.75" hidden="false" customHeight="false" outlineLevel="0" collapsed="false">
      <c r="A15" s="26" t="n">
        <v>1007</v>
      </c>
      <c r="B15" s="27" t="s">
        <v>21</v>
      </c>
      <c r="C15" s="28" t="n">
        <f aca="true">"1/12/2006"+(RAND()*31/12/2006-1/12/2006)</f>
        <v>38729.0004273229</v>
      </c>
      <c r="D15" s="29" t="n">
        <f aca="true">40+RAND()*(100-40)</f>
        <v>98.535781401568</v>
      </c>
      <c r="E15" s="29" t="n">
        <f aca="false">E12+IF(D15*Tabelas!G13,Tabelas!H13,Tabelas!H13+Reembolsos!D15)</f>
        <v>189.749185604471</v>
      </c>
    </row>
    <row r="16" customFormat="false" ht="12.75" hidden="false" customHeight="false" outlineLevel="0" collapsed="false">
      <c r="A16" s="26" t="n">
        <v>1009</v>
      </c>
      <c r="B16" s="27" t="s">
        <v>21</v>
      </c>
      <c r="C16" s="28" t="n">
        <f aca="true">"1/12/2006"+(RAND()*31/12/2006-1/12/2006)</f>
        <v>38729.0005328864</v>
      </c>
      <c r="D16" s="29" t="n">
        <f aca="true">40+RAND()*(100-40)</f>
        <v>66.1336925091676</v>
      </c>
      <c r="E16" s="29" t="e">
        <f aca="false">E13+IF(D16*Tabelas!G14,Tabelas!H14,Tabelas!H14+Reembolsos!D16)</f>
        <v>#VALUE!</v>
      </c>
    </row>
    <row r="17" customFormat="false" ht="12.75" hidden="false" customHeight="false" outlineLevel="0" collapsed="false">
      <c r="A17" s="26" t="n">
        <v>1012</v>
      </c>
      <c r="B17" s="27" t="s">
        <v>12</v>
      </c>
      <c r="C17" s="28" t="n">
        <f aca="true">"1/12/2006"+(RAND()*31/12/2006-1/12/2006)</f>
        <v>38729.0011933032</v>
      </c>
      <c r="D17" s="29" t="n">
        <f aca="true">40+RAND()*(100-40)</f>
        <v>44.9202266469372</v>
      </c>
      <c r="E17" s="29" t="n">
        <f aca="false">E14+IF(D17*Tabelas!G15,Tabelas!H15,Tabelas!H15+Reembolsos!D17)</f>
        <v>281.046930654181</v>
      </c>
    </row>
    <row r="18" customFormat="false" ht="12.75" hidden="false" customHeight="false" outlineLevel="0" collapsed="false">
      <c r="A18" s="26" t="n">
        <v>1012</v>
      </c>
      <c r="B18" s="27" t="s">
        <v>18</v>
      </c>
      <c r="C18" s="28" t="n">
        <f aca="true">"1/12/2006"+(RAND()*31/12/2006-1/12/2006)</f>
        <v>38729.000336316</v>
      </c>
      <c r="D18" s="29" t="n">
        <f aca="true">40+RAND()*(100-40)</f>
        <v>79.5108765554408</v>
      </c>
      <c r="E18" s="29" t="n">
        <f aca="false">E15+IF(D18*Tabelas!G16,Tabelas!H16,Tabelas!H16+Reembolsos!D18)</f>
        <v>240.881008859234</v>
      </c>
    </row>
    <row r="19" customFormat="false" ht="12.75" hidden="false" customHeight="false" outlineLevel="0" collapsed="false">
      <c r="A19" s="26" t="n">
        <v>1013</v>
      </c>
      <c r="B19" s="27" t="s">
        <v>15</v>
      </c>
      <c r="C19" s="28" t="n">
        <f aca="true">"1/12/2006"+(RAND()*31/12/2006-1/12/2006)</f>
        <v>38729.0011820348</v>
      </c>
      <c r="D19" s="29" t="n">
        <f aca="true">40+RAND()*(100-40)</f>
        <v>86.9239917768225</v>
      </c>
      <c r="E19" s="29" t="e">
        <f aca="false">E16+IF(D19*Tabelas!G17,Tabelas!H17,Tabelas!H17+Reembolsos!D19)</f>
        <v>#VALUE!</v>
      </c>
    </row>
    <row r="20" customFormat="false" ht="12.75" hidden="false" customHeight="false" outlineLevel="0" collapsed="false">
      <c r="A20" s="26" t="n">
        <v>1014</v>
      </c>
      <c r="B20" s="27" t="s">
        <v>12</v>
      </c>
      <c r="C20" s="28" t="n">
        <f aca="true">"1/12/2006"+(RAND()*31/12/2006-1/12/2006)</f>
        <v>38729.0002364149</v>
      </c>
      <c r="D20" s="29" t="n">
        <f aca="true">40+RAND()*(100-40)</f>
        <v>86.1600343503924</v>
      </c>
      <c r="E20" s="29" t="n">
        <f aca="false">E17+IF(D20*Tabelas!G18,Tabelas!H18,Tabelas!H18+Reembolsos!D20)</f>
        <v>344.266634167585</v>
      </c>
    </row>
    <row r="21" customFormat="false" ht="12.75" hidden="false" customHeight="false" outlineLevel="0" collapsed="false">
      <c r="A21" s="26" t="n">
        <v>1016</v>
      </c>
      <c r="B21" s="27" t="s">
        <v>18</v>
      </c>
      <c r="C21" s="28" t="n">
        <f aca="true">"1/12/2006"+(RAND()*31/12/2006-1/12/2006)</f>
        <v>38729.0009601731</v>
      </c>
      <c r="D21" s="29" t="n">
        <f aca="true">40+RAND()*(100-40)</f>
        <v>78.4566191726529</v>
      </c>
      <c r="E21" s="29" t="n">
        <f aca="false">E18+IF(D21*Tabelas!G19,Tabelas!H19,Tabelas!H19+Reembolsos!D21)</f>
        <v>330.260982525889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f aca="true">"1/12/2006"+(RAND()*31/12/2006-1/12/2006)</f>
        <v>38729.0011011662</v>
      </c>
      <c r="D22" s="29" t="n">
        <f aca="true">40+RAND()*(100-40)</f>
        <v>86.9843877287197</v>
      </c>
      <c r="E22" s="29" t="e">
        <f aca="false">E19+IF(D22*Tabelas!G20,Tabelas!H20,Tabelas!H20+Reembolsos!D22)</f>
        <v>#VALUE!</v>
      </c>
    </row>
    <row r="23" customFormat="false" ht="12.75" hidden="false" customHeight="false" outlineLevel="0" collapsed="false">
      <c r="A23" s="26" t="n">
        <v>1016</v>
      </c>
      <c r="B23" s="27" t="s">
        <v>15</v>
      </c>
      <c r="C23" s="28" t="n">
        <f aca="true">"1/12/2006"+(RAND()*31/12/2006-1/12/2006)</f>
        <v>38729.0001211249</v>
      </c>
      <c r="D23" s="29" t="n">
        <f aca="true">40+RAND()*(100-40)</f>
        <v>74.9998610990968</v>
      </c>
      <c r="E23" s="29" t="n">
        <f aca="false">E20+IF(D23*Tabelas!G21,Tabelas!H21,Tabelas!H21+Reembolsos!D23)</f>
        <v>441.267672367681</v>
      </c>
    </row>
    <row r="24" customFormat="false" ht="12.75" hidden="false" customHeight="false" outlineLevel="0" collapsed="false">
      <c r="A24" s="26" t="n">
        <v>1018</v>
      </c>
      <c r="B24" s="27" t="s">
        <v>12</v>
      </c>
      <c r="C24" s="28" t="n">
        <f aca="true">"1/12/2006"+(RAND()*31/12/2006-1/12/2006)</f>
        <v>38729.0008842067</v>
      </c>
      <c r="D24" s="29" t="n">
        <f aca="true">40+RAND()*(100-40)</f>
        <v>62.6700875375654</v>
      </c>
      <c r="E24" s="29" t="n">
        <f aca="false">E21+IF(D24*Tabelas!G22,Tabelas!H22,Tabelas!H22+Reembolsos!D24)</f>
        <v>399.307030376347</v>
      </c>
    </row>
    <row r="25" customFormat="false" ht="12.75" hidden="false" customHeight="false" outlineLevel="0" collapsed="false">
      <c r="A25" s="26" t="n">
        <v>1019</v>
      </c>
      <c r="B25" s="27" t="s">
        <v>12</v>
      </c>
      <c r="C25" s="28" t="n">
        <f aca="true">"1/12/2006"+(RAND()*31/12/2006-1/12/2006)</f>
        <v>38729.0000646675</v>
      </c>
      <c r="D25" s="29" t="n">
        <f aca="true">40+RAND()*(100-40)</f>
        <v>95.0720029154605</v>
      </c>
      <c r="E25" s="29" t="e">
        <f aca="false">E22+IF(D25*Tabelas!G23,Tabelas!H23,Tabelas!H23+Reembolsos!D25)</f>
        <v>#VALUE!</v>
      </c>
    </row>
    <row r="26" customFormat="false" ht="12.75" hidden="false" customHeight="false" outlineLevel="0" collapsed="false">
      <c r="A26" s="26" t="n">
        <v>1020</v>
      </c>
      <c r="B26" s="27" t="s">
        <v>18</v>
      </c>
      <c r="C26" s="28" t="n">
        <f aca="true">"1/12/2006"+(RAND()*31/12/2006-1/12/2006)</f>
        <v>38729.0002156632</v>
      </c>
      <c r="D26" s="29" t="n">
        <f aca="true">40+RAND()*(100-40)</f>
        <v>54.1474122124211</v>
      </c>
      <c r="E26" s="29" t="n">
        <f aca="false">E23+IF(D26*Tabelas!G24,Tabelas!H24,Tabelas!H24+Reembolsos!D26)</f>
        <v>525.461581688271</v>
      </c>
    </row>
    <row r="27" customFormat="false" ht="12.75" hidden="false" customHeight="false" outlineLevel="0" collapsed="false">
      <c r="A27" s="26" t="n">
        <v>1020</v>
      </c>
      <c r="B27" s="27" t="s">
        <v>15</v>
      </c>
      <c r="C27" s="28" t="n">
        <f aca="true">"1/12/2006"+(RAND()*31/12/2006-1/12/2006)</f>
        <v>38729.0005483937</v>
      </c>
      <c r="D27" s="29" t="n">
        <f aca="true">40+RAND()*(100-40)</f>
        <v>61.0900544515205</v>
      </c>
      <c r="E27" s="29" t="n">
        <f aca="false">E24+IF(D27*Tabelas!G25,Tabelas!H25,Tabelas!H25+Reembolsos!D27)</f>
        <v>460.75841103268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f aca="true">"1/12/2006"+(RAND()*31/12/2006-1/12/2006)</f>
        <v>38729.0005988541</v>
      </c>
      <c r="D28" s="29" t="n">
        <f aca="true">40+RAND()*(100-40)</f>
        <v>63.344337326431</v>
      </c>
      <c r="E28" s="29" t="e">
        <f aca="false">E25+IF(D28*Tabelas!G26,Tabelas!H26,Tabelas!H26+Reembolsos!D28)</f>
        <v>#VALUE!</v>
      </c>
    </row>
    <row r="29" customFormat="false" ht="12.75" hidden="false" customHeight="false" outlineLevel="0" collapsed="false">
      <c r="A29" s="26" t="n">
        <v>1021</v>
      </c>
      <c r="B29" s="27" t="s">
        <v>21</v>
      </c>
      <c r="C29" s="28" t="n">
        <f aca="true">"1/12/2006"+(RAND()*31/12/2006-1/12/2006)</f>
        <v>38729.000225577</v>
      </c>
      <c r="D29" s="29" t="n">
        <f aca="true">40+RAND()*(100-40)</f>
        <v>63.1159715655527</v>
      </c>
      <c r="E29" s="29" t="n">
        <f aca="false">E26+IF(D29*Tabelas!G27,Tabelas!H27,Tabelas!H27+Reembolsos!D29)</f>
        <v>584.466682345871</v>
      </c>
    </row>
    <row r="30" customFormat="false" ht="12.75" hidden="false" customHeight="false" outlineLevel="0" collapsed="false">
      <c r="A30" s="26" t="n">
        <v>1023</v>
      </c>
      <c r="B30" s="27" t="s">
        <v>12</v>
      </c>
      <c r="C30" s="28" t="n">
        <f aca="true">"1/12/2006"+(RAND()*31/12/2006-1/12/2006)</f>
        <v>38729.0000534663</v>
      </c>
      <c r="D30" s="29" t="n">
        <f aca="true">40+RAND()*(100-40)</f>
        <v>83.2084898956912</v>
      </c>
      <c r="E30" s="29" t="n">
        <f aca="false">E27+IF(D30*Tabelas!G28,Tabelas!H28,Tabelas!H28+Reembolsos!D30)</f>
        <v>556.206492915065</v>
      </c>
    </row>
    <row r="31" customFormat="false" ht="12.75" hidden="false" customHeight="false" outlineLevel="0" collapsed="false">
      <c r="A31" s="26" t="n">
        <v>1024</v>
      </c>
      <c r="B31" s="27" t="s">
        <v>18</v>
      </c>
      <c r="C31" s="28" t="n">
        <f aca="true">"1/12/2006"+(RAND()*31/12/2006-1/12/2006)</f>
        <v>38729.0010629139</v>
      </c>
      <c r="D31" s="29" t="n">
        <f aca="true">40+RAND()*(100-40)</f>
        <v>50.6069057571802</v>
      </c>
      <c r="E31" s="29" t="e">
        <f aca="false">E28+IF(D31*Tabelas!G29,Tabelas!H29,Tabelas!H29+Reembolsos!D3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6:54Z</dcterms:modified>
  <cp:revision>0</cp:revision>
  <dc:subject/>
  <dc:title/>
</cp:coreProperties>
</file>